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73702861"/>
        <c:axId val="3425837"/>
      </c:scatterChart>
      <c:valAx>
        <c:axId val="737028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37"/>
        <c:crossesAt val="-1000"/>
        <c:crossBetween val="midCat"/>
        <c:majorUnit val="0.05"/>
      </c:valAx>
      <c:valAx>
        <c:axId val="34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8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55931886"/>
        <c:axId val="19454829"/>
      </c:scatterChart>
      <c:valAx>
        <c:axId val="559318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829"/>
        <c:crossesAt val="-2000"/>
        <c:crossBetween val="midCat"/>
        <c:majorUnit val="0.05"/>
      </c:valAx>
      <c:valAx>
        <c:axId val="194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8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44895683"/>
        <c:axId val="25983693"/>
      </c:scatterChart>
      <c:valAx>
        <c:axId val="448956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693"/>
        <c:crossesAt val="-2000"/>
        <c:crossBetween val="midCat"/>
        <c:majorUnit val="0.05"/>
      </c:valAx>
      <c:valAx>
        <c:axId val="259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41376143"/>
        <c:axId val="89206740"/>
      </c:scatterChart>
      <c:valAx>
        <c:axId val="413761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740"/>
        <c:crossesAt val="-2000"/>
        <c:crossBetween val="midCat"/>
        <c:majorUnit val="0.05"/>
      </c:valAx>
      <c:valAx>
        <c:axId val="892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87503812"/>
        <c:axId val="84290036"/>
      </c:scatterChart>
      <c:valAx>
        <c:axId val="875038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036"/>
        <c:crossesAt val="-2000"/>
        <c:crossBetween val="midCat"/>
        <c:majorUnit val="0.05"/>
      </c:valAx>
      <c:valAx>
        <c:axId val="842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8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37055034"/>
        <c:axId val="78404580"/>
      </c:scatterChart>
      <c:valAx>
        <c:axId val="370550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580"/>
        <c:crossesAt val="-1000"/>
        <c:crossBetween val="midCat"/>
        <c:majorUnit val="0.05"/>
      </c:valAx>
      <c:valAx>
        <c:axId val="784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0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6600079"/>
        <c:axId val="38305776"/>
      </c:scatterChart>
      <c:valAx>
        <c:axId val="66000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76"/>
        <c:crossesAt val="-1000"/>
        <c:crossBetween val="midCat"/>
        <c:majorUnit val="0.05"/>
      </c:valAx>
      <c:valAx>
        <c:axId val="383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38144912"/>
        <c:axId val="1676129"/>
      </c:scatterChart>
      <c:valAx>
        <c:axId val="381449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29"/>
        <c:crossesAt val="-2000"/>
        <c:crossBetween val="midCat"/>
        <c:majorUnit val="0.05"/>
      </c:valAx>
      <c:valAx>
        <c:axId val="16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89022547"/>
        <c:axId val="55341545"/>
      </c:scatterChart>
      <c:valAx>
        <c:axId val="890225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545"/>
        <c:crossesAt val="-2000"/>
        <c:crossBetween val="midCat"/>
        <c:majorUnit val="0.05"/>
      </c:valAx>
      <c:valAx>
        <c:axId val="553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5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92717739"/>
        <c:axId val="30271537"/>
      </c:scatterChart>
      <c:valAx>
        <c:axId val="927177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537"/>
        <c:crossesAt val="-2000"/>
        <c:crossBetween val="midCat"/>
        <c:majorUnit val="0.05"/>
      </c:valAx>
      <c:valAx>
        <c:axId val="302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7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42412815"/>
        <c:axId val="56944995"/>
      </c:scatterChart>
      <c:valAx>
        <c:axId val="424128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995"/>
        <c:crossesAt val="-2000"/>
        <c:crossBetween val="midCat"/>
        <c:majorUnit val="0.05"/>
      </c:valAx>
      <c:valAx>
        <c:axId val="569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8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50628074"/>
        <c:axId val="31845297"/>
      </c:scatterChart>
      <c:valAx>
        <c:axId val="506280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297"/>
        <c:crossesAt val="-2000"/>
        <c:crossBetween val="midCat"/>
        <c:majorUnit val="0.05"/>
      </c:valAx>
      <c:valAx>
        <c:axId val="318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0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85733415"/>
        <c:axId val="55252052"/>
      </c:scatterChart>
      <c:valAx>
        <c:axId val="857334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052"/>
        <c:crossesAt val="-2000"/>
        <c:crossBetween val="midCat"/>
        <c:majorUnit val="0.05"/>
      </c:valAx>
      <c:valAx>
        <c:axId val="5525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4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